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7-9      Consumption of Total Energy and Its Main Varieties by Sector (1999)</t>
  </si>
  <si>
    <t xml:space="preserve">Sector</t>
  </si>
  <si>
    <t xml:space="preserve">Total Energy</t>
  </si>
  <si>
    <t xml:space="preserve">Coal</t>
  </si>
  <si>
    <t xml:space="preserve">Coke</t>
  </si>
  <si>
    <t xml:space="preserve">Crude Oil</t>
  </si>
  <si>
    <t xml:space="preserve">Gasoline</t>
  </si>
  <si>
    <t xml:space="preserve">Kerosene</t>
  </si>
  <si>
    <t xml:space="preserve">Diesel Oil</t>
  </si>
  <si>
    <t xml:space="preserve">Fuel Oil</t>
  </si>
  <si>
    <t xml:space="preserve">Natural Gas</t>
  </si>
  <si>
    <t xml:space="preserve">Electricity</t>
  </si>
  <si>
    <t xml:space="preserve">Consumption</t>
  </si>
  <si>
    <t xml:space="preserve">(10000 tons</t>
  </si>
  <si>
    <t xml:space="preserve">(10000</t>
  </si>
  <si>
    <t xml:space="preserve">(100 million</t>
  </si>
  <si>
    <t xml:space="preserve">of SCE)</t>
  </si>
  <si>
    <t xml:space="preserve">tons)</t>
  </si>
  <si>
    <t xml:space="preserve">(10 000 tons)</t>
  </si>
  <si>
    <t xml:space="preserve">(10 000tons)</t>
  </si>
  <si>
    <t xml:space="preserve">cu.m)</t>
  </si>
  <si>
    <t xml:space="preserve">kwh)</t>
  </si>
  <si>
    <t xml:space="preserve">      Total Consumption                                        </t>
  </si>
  <si>
    <t xml:space="preserve">  Farming,Forestry,Animal Husbandry,Fishery and Water      </t>
  </si>
  <si>
    <t xml:space="preserve">    Conservancy                                             </t>
  </si>
  <si>
    <t xml:space="preserve">  Industry                                                 </t>
  </si>
  <si>
    <t xml:space="preserve">      Mining and Quarrying                                     </t>
  </si>
  <si>
    <t xml:space="preserve">      Coal Mining and Dressing                                 </t>
  </si>
  <si>
    <t xml:space="preserve">      Petroleum and Natural Gas Extraction                     </t>
  </si>
  <si>
    <t xml:space="preserve">      Ferrous Metals Mining and Dressing                       </t>
  </si>
  <si>
    <t xml:space="preserve"> </t>
  </si>
  <si>
    <t xml:space="preserve">      Nonferrous Metals Mining and Dressing                    </t>
  </si>
  <si>
    <t xml:space="preserve">      Nonmetal Minerals Mining and Dressing                    </t>
  </si>
  <si>
    <t xml:space="preserve">      Other Minerals Mining and Dressing                       </t>
  </si>
  <si>
    <t xml:space="preserve">      Logging and Transport of Wood and Bamboo                 </t>
  </si>
  <si>
    <t xml:space="preserve">      Manufacturing                                            </t>
  </si>
  <si>
    <t xml:space="preserve">      Food Processing                                          </t>
  </si>
  <si>
    <t xml:space="preserve">      Food Production                                          </t>
  </si>
  <si>
    <t xml:space="preserve">      Beverage Production                                      </t>
  </si>
  <si>
    <t xml:space="preserve">      Tobacco Processing                                       </t>
  </si>
  <si>
    <t xml:space="preserve">      Textile Industry                                         </t>
  </si>
  <si>
    <t xml:space="preserve">      Garments and Other Fiber Products                        </t>
  </si>
  <si>
    <t xml:space="preserve">      Leather, Furs, Down and Related Products                 </t>
  </si>
  <si>
    <t xml:space="preserve">      Timber Processing,Bamboo,Cane,Palm Fiber &amp; Straw Products</t>
  </si>
  <si>
    <t xml:space="preserve">      Furniture Manufacturing                                  </t>
  </si>
  <si>
    <t xml:space="preserve">      Papermaking and Paper Products                           </t>
  </si>
  <si>
    <t xml:space="preserve">      Printing and Record Medium Reproduction                  </t>
  </si>
  <si>
    <t xml:space="preserve">      Cultural, Educational and Sports Articles                </t>
  </si>
  <si>
    <t xml:space="preserve">      Petroleum Processing and Coking                          </t>
  </si>
  <si>
    <t xml:space="preserve">      Raw Chemical Materials and Chemical Products             </t>
  </si>
  <si>
    <t xml:space="preserve">      Medical and Pharmaceutical Products                      </t>
  </si>
  <si>
    <t xml:space="preserve">      Chemical Fiber                                           </t>
  </si>
  <si>
    <t xml:space="preserve">      Rubber Products                                          </t>
  </si>
  <si>
    <t xml:space="preserve">      Plastic Products                                         </t>
  </si>
  <si>
    <t xml:space="preserve">      Nonmetal Mineral Products                                </t>
  </si>
  <si>
    <t xml:space="preserve">      Smelting and Pressing of Ferrous Metals                  </t>
  </si>
  <si>
    <t xml:space="preserve">      Smelting and Pressing of Nonferrous Metals               </t>
  </si>
  <si>
    <t xml:space="preserve">      Metal Products                                           </t>
  </si>
  <si>
    <t xml:space="preserve">      Ordinary Machinery                                       </t>
  </si>
  <si>
    <t xml:space="preserve">      Equipment for Special Purposes                           </t>
  </si>
  <si>
    <t xml:space="preserve">      Transportation Equipment                                 </t>
  </si>
  <si>
    <t xml:space="preserve">      Electric Equipment and Machinery                         </t>
  </si>
  <si>
    <t xml:space="preserve">      Electronic and Telecommunications Equipment              </t>
  </si>
  <si>
    <t xml:space="preserve">      Instruments,Meters,Cultural and Office Machinery         </t>
  </si>
  <si>
    <t xml:space="preserve">      Other Manufacturing Industry                             </t>
  </si>
  <si>
    <t xml:space="preserve">      Electric Power,Gas and Water Production and Supply       </t>
  </si>
  <si>
    <t xml:space="preserve">      Production and Supply of Electric Power, Steam and Hot Water   </t>
  </si>
  <si>
    <t xml:space="preserve">      Production and Supply of Gas                             </t>
  </si>
  <si>
    <t xml:space="preserve">      Production and Supply of Tap Water                       </t>
  </si>
  <si>
    <t xml:space="preserve">  Construction                                             </t>
  </si>
  <si>
    <t xml:space="preserve">  Transportation, Storage, Postal &amp; Telecommunications     </t>
  </si>
  <si>
    <t xml:space="preserve">    Services                                                </t>
  </si>
  <si>
    <t xml:space="preserve">  Wholesale, Retail Trade and Catering Services            </t>
  </si>
  <si>
    <t xml:space="preserve">  Others                                                   </t>
  </si>
  <si>
    <t xml:space="preserve">  Residential Consumption                                  </t>
  </si>
  <si>
    <t xml:space="preserve">a)The energy consumption by the industrial sector includes the consumption by village-run industry.</t>
  </si>
  <si>
    <t xml:space="preserve">b)The consumption of other petroleum products and other coking products(such as benzene etc.) is included in the total consumption of the industrial </t>
  </si>
  <si>
    <t xml:space="preserve">  sector, but not included in consumption of the various industrial branch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A1:K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0.62"/>
    <col collapsed="false" customWidth="true" hidden="false" outlineLevel="0" max="5" min="5" style="0" width="12.99"/>
    <col collapsed="false" customWidth="true" hidden="false" outlineLevel="0" max="6" min="6" style="0" width="9.36"/>
    <col collapsed="false" customWidth="true" hidden="false" outlineLevel="0" max="7" min="7" style="0" width="11.5"/>
    <col collapsed="false" customWidth="true" hidden="false" outlineLevel="0" max="8" min="8" style="0" width="11.99"/>
    <col collapsed="false" customWidth="true" hidden="false" outlineLevel="0" max="9" min="9" style="0" width="11.74"/>
    <col collapsed="false" customWidth="true" hidden="false" outlineLevel="0" max="10" min="10" style="0" width="14.12"/>
    <col collapsed="false" customWidth="true" hidden="false" outlineLevel="0" max="11" min="11" style="0" width="10.87"/>
    <col collapsed="false" customWidth="true" hidden="false" outlineLevel="0" max="18" min="12" style="0" width="5.7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4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5"/>
      <c r="B4" s="9" t="s">
        <v>12</v>
      </c>
      <c r="C4" s="10" t="s">
        <v>12</v>
      </c>
      <c r="D4" s="11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5"/>
      <c r="B5" s="9" t="s">
        <v>13</v>
      </c>
      <c r="C5" s="10" t="s">
        <v>14</v>
      </c>
      <c r="D5" s="11"/>
      <c r="E5" s="9"/>
      <c r="F5" s="9"/>
      <c r="G5" s="9"/>
      <c r="H5" s="9"/>
      <c r="I5" s="9"/>
      <c r="J5" s="9" t="s">
        <v>15</v>
      </c>
      <c r="K5" s="9" t="s">
        <v>15</v>
      </c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A6" s="5"/>
      <c r="B6" s="12" t="s">
        <v>16</v>
      </c>
      <c r="C6" s="12" t="s">
        <v>17</v>
      </c>
      <c r="D6" s="13" t="s">
        <v>18</v>
      </c>
      <c r="E6" s="14" t="s">
        <v>18</v>
      </c>
      <c r="F6" s="14" t="s">
        <v>18</v>
      </c>
      <c r="G6" s="14" t="s">
        <v>19</v>
      </c>
      <c r="H6" s="14" t="s">
        <v>19</v>
      </c>
      <c r="I6" s="14" t="s">
        <v>18</v>
      </c>
      <c r="J6" s="14" t="s">
        <v>20</v>
      </c>
      <c r="K6" s="14" t="s">
        <v>21</v>
      </c>
      <c r="L6" s="2"/>
      <c r="M6" s="2"/>
      <c r="N6" s="2"/>
      <c r="O6" s="2"/>
      <c r="P6" s="2"/>
      <c r="Q6" s="2"/>
      <c r="R6" s="2"/>
    </row>
    <row r="7" customFormat="false" ht="2.25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17"/>
      <c r="J7" s="17"/>
      <c r="K7" s="17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18" t="s">
        <v>22</v>
      </c>
      <c r="B8" s="19" t="n">
        <f aca="false">B9+B11+B54+B55+B57+B58+B59</f>
        <v>130119.09</v>
      </c>
      <c r="C8" s="20" t="n">
        <v>126365.35</v>
      </c>
      <c r="D8" s="21" t="n">
        <v>10456.94</v>
      </c>
      <c r="E8" s="21" t="n">
        <v>18949.38</v>
      </c>
      <c r="F8" s="21" t="n">
        <v>3380.73</v>
      </c>
      <c r="G8" s="21" t="n">
        <v>824.21</v>
      </c>
      <c r="H8" s="21" t="n">
        <v>6231.63</v>
      </c>
      <c r="I8" s="21" t="n">
        <v>3934.11</v>
      </c>
      <c r="J8" s="21" t="n">
        <v>214.94</v>
      </c>
      <c r="K8" s="21" t="n">
        <v>12305.23</v>
      </c>
      <c r="L8" s="2"/>
      <c r="M8" s="2"/>
      <c r="N8" s="2"/>
      <c r="O8" s="2"/>
      <c r="P8" s="2"/>
      <c r="Q8" s="2"/>
      <c r="R8" s="2"/>
    </row>
    <row r="9" customFormat="false" ht="13.5" hidden="false" customHeight="true" outlineLevel="0" collapsed="false">
      <c r="A9" s="18" t="s">
        <v>23</v>
      </c>
      <c r="B9" s="19" t="n">
        <v>5831.75</v>
      </c>
      <c r="C9" s="20" t="n">
        <v>1735.61</v>
      </c>
      <c r="D9" s="21" t="n">
        <v>145.81</v>
      </c>
      <c r="E9" s="21"/>
      <c r="F9" s="21" t="n">
        <v>178.14</v>
      </c>
      <c r="G9" s="21" t="n">
        <v>1.43</v>
      </c>
      <c r="H9" s="21" t="n">
        <v>1241.84</v>
      </c>
      <c r="I9" s="21" t="n">
        <v>0.35</v>
      </c>
      <c r="J9" s="21"/>
      <c r="K9" s="21" t="n">
        <v>660.35</v>
      </c>
      <c r="L9" s="2"/>
      <c r="M9" s="2"/>
      <c r="N9" s="2"/>
      <c r="O9" s="2"/>
      <c r="P9" s="2"/>
      <c r="Q9" s="2"/>
      <c r="R9" s="2"/>
    </row>
    <row r="10" customFormat="false" ht="13.5" hidden="false" customHeight="true" outlineLevel="0" collapsed="false">
      <c r="A10" s="18" t="s">
        <v>24</v>
      </c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"/>
      <c r="M10" s="2"/>
      <c r="N10" s="2"/>
      <c r="O10" s="2"/>
      <c r="P10" s="2"/>
      <c r="Q10" s="2"/>
      <c r="R10" s="2"/>
    </row>
    <row r="11" customFormat="false" ht="13.5" hidden="false" customHeight="true" outlineLevel="0" collapsed="false">
      <c r="A11" s="18" t="s">
        <v>25</v>
      </c>
      <c r="B11" s="22" t="n">
        <f aca="false">B12+B20+B50</f>
        <v>90797.48</v>
      </c>
      <c r="C11" s="20" t="n">
        <v>112757.32</v>
      </c>
      <c r="D11" s="21" t="n">
        <v>10091.31</v>
      </c>
      <c r="E11" s="21" t="n">
        <v>18775.16</v>
      </c>
      <c r="F11" s="21" t="n">
        <v>646.5</v>
      </c>
      <c r="G11" s="21" t="n">
        <v>78.35</v>
      </c>
      <c r="H11" s="21" t="n">
        <v>1506.84</v>
      </c>
      <c r="I11" s="21" t="n">
        <v>3047.68</v>
      </c>
      <c r="J11" s="21" t="n">
        <v>180.17</v>
      </c>
      <c r="K11" s="21" t="n">
        <v>8832.74</v>
      </c>
      <c r="L11" s="2"/>
      <c r="M11" s="2"/>
      <c r="N11" s="2"/>
      <c r="O11" s="2"/>
      <c r="P11" s="2"/>
      <c r="Q11" s="2"/>
      <c r="R11" s="2"/>
    </row>
    <row r="12" customFormat="false" ht="13.5" hidden="false" customHeight="true" outlineLevel="0" collapsed="false">
      <c r="A12" s="18" t="s">
        <v>26</v>
      </c>
      <c r="B12" s="22" t="n">
        <f aca="false">SUM(B13:B19)</f>
        <v>9287.51</v>
      </c>
      <c r="C12" s="20" t="n">
        <v>8641.15</v>
      </c>
      <c r="D12" s="21" t="n">
        <v>131.11</v>
      </c>
      <c r="E12" s="21" t="n">
        <v>2822.98</v>
      </c>
      <c r="F12" s="21" t="n">
        <v>117.63</v>
      </c>
      <c r="G12" s="21" t="n">
        <v>6.97</v>
      </c>
      <c r="H12" s="21" t="n">
        <v>247.23</v>
      </c>
      <c r="I12" s="21" t="n">
        <v>213.68</v>
      </c>
      <c r="J12" s="21" t="n">
        <v>62.29</v>
      </c>
      <c r="K12" s="21" t="n">
        <v>912.67</v>
      </c>
      <c r="L12" s="2"/>
      <c r="M12" s="2"/>
      <c r="N12" s="2"/>
      <c r="O12" s="2"/>
      <c r="P12" s="2"/>
      <c r="Q12" s="2"/>
      <c r="R12" s="2"/>
    </row>
    <row r="13" customFormat="false" ht="13.5" hidden="false" customHeight="true" outlineLevel="0" collapsed="false">
      <c r="A13" s="23" t="s">
        <v>27</v>
      </c>
      <c r="B13" s="24" t="n">
        <v>4324.25</v>
      </c>
      <c r="C13" s="25" t="n">
        <v>7084.91</v>
      </c>
      <c r="D13" s="17" t="n">
        <v>45.64</v>
      </c>
      <c r="E13" s="17" t="n">
        <v>1.88</v>
      </c>
      <c r="F13" s="17" t="n">
        <v>36.88</v>
      </c>
      <c r="G13" s="17" t="n">
        <v>5.01</v>
      </c>
      <c r="H13" s="17" t="n">
        <v>45.41</v>
      </c>
      <c r="I13" s="17" t="n">
        <v>5.51</v>
      </c>
      <c r="J13" s="17" t="n">
        <v>0.11</v>
      </c>
      <c r="K13" s="17" t="n">
        <v>395.24</v>
      </c>
      <c r="L13" s="2"/>
      <c r="M13" s="2"/>
      <c r="N13" s="2"/>
      <c r="O13" s="2"/>
      <c r="P13" s="2"/>
      <c r="Q13" s="2"/>
      <c r="R13" s="2"/>
    </row>
    <row r="14" customFormat="false" ht="13.5" hidden="false" customHeight="true" outlineLevel="0" collapsed="false">
      <c r="A14" s="23" t="s">
        <v>28</v>
      </c>
      <c r="B14" s="24" t="n">
        <v>3535.11</v>
      </c>
      <c r="C14" s="25" t="n">
        <v>783.78</v>
      </c>
      <c r="D14" s="17" t="n">
        <v>5.24</v>
      </c>
      <c r="E14" s="17" t="n">
        <v>2821.1</v>
      </c>
      <c r="F14" s="17" t="n">
        <v>43.14</v>
      </c>
      <c r="G14" s="17" t="n">
        <v>0.41</v>
      </c>
      <c r="H14" s="17" t="n">
        <v>143.8</v>
      </c>
      <c r="I14" s="17" t="n">
        <v>206.77</v>
      </c>
      <c r="J14" s="17" t="n">
        <v>62.14</v>
      </c>
      <c r="K14" s="17" t="n">
        <v>299.86</v>
      </c>
      <c r="L14" s="2"/>
      <c r="M14" s="2"/>
      <c r="N14" s="2"/>
      <c r="O14" s="2"/>
      <c r="P14" s="2"/>
      <c r="Q14" s="2"/>
      <c r="R14" s="2"/>
    </row>
    <row r="15" customFormat="false" ht="13.5" hidden="false" customHeight="true" outlineLevel="0" collapsed="false">
      <c r="A15" s="23" t="s">
        <v>29</v>
      </c>
      <c r="B15" s="24" t="n">
        <v>327.74</v>
      </c>
      <c r="C15" s="25" t="n">
        <v>73</v>
      </c>
      <c r="D15" s="17" t="n">
        <v>38.1</v>
      </c>
      <c r="E15" s="17" t="s">
        <v>30</v>
      </c>
      <c r="F15" s="17" t="n">
        <v>6.9</v>
      </c>
      <c r="G15" s="17" t="n">
        <v>0.04</v>
      </c>
      <c r="H15" s="17" t="n">
        <v>10.76</v>
      </c>
      <c r="I15" s="17" t="s">
        <v>30</v>
      </c>
      <c r="J15" s="17" t="s">
        <v>30</v>
      </c>
      <c r="K15" s="17" t="n">
        <v>58.86</v>
      </c>
      <c r="L15" s="2"/>
      <c r="M15" s="2"/>
      <c r="N15" s="2"/>
      <c r="O15" s="2"/>
      <c r="P15" s="2"/>
      <c r="Q15" s="2"/>
      <c r="R15" s="2"/>
    </row>
    <row r="16" customFormat="false" ht="13.5" hidden="false" customHeight="true" outlineLevel="0" collapsed="false">
      <c r="A16" s="23" t="s">
        <v>31</v>
      </c>
      <c r="B16" s="24" t="n">
        <v>358.53</v>
      </c>
      <c r="C16" s="25" t="n">
        <v>98.13</v>
      </c>
      <c r="D16" s="17" t="n">
        <v>19.11</v>
      </c>
      <c r="E16" s="17" t="s">
        <v>30</v>
      </c>
      <c r="F16" s="17" t="n">
        <v>5.08</v>
      </c>
      <c r="G16" s="17" t="n">
        <v>1.19</v>
      </c>
      <c r="H16" s="17" t="n">
        <v>11.34</v>
      </c>
      <c r="I16" s="17" t="n">
        <v>0.21</v>
      </c>
      <c r="J16" s="17" t="s">
        <v>30</v>
      </c>
      <c r="K16" s="17" t="n">
        <v>68.94</v>
      </c>
      <c r="L16" s="2"/>
      <c r="M16" s="2"/>
      <c r="N16" s="2"/>
      <c r="O16" s="2"/>
      <c r="P16" s="2"/>
      <c r="Q16" s="2"/>
      <c r="R16" s="2"/>
    </row>
    <row r="17" customFormat="false" ht="13.5" hidden="false" customHeight="true" outlineLevel="0" collapsed="false">
      <c r="A17" s="23" t="s">
        <v>32</v>
      </c>
      <c r="B17" s="24" t="n">
        <v>543.12</v>
      </c>
      <c r="C17" s="25" t="n">
        <v>447.45</v>
      </c>
      <c r="D17" s="17" t="n">
        <v>22.72</v>
      </c>
      <c r="E17" s="17" t="s">
        <v>30</v>
      </c>
      <c r="F17" s="17" t="n">
        <v>8.46</v>
      </c>
      <c r="G17" s="17" t="n">
        <v>0.31</v>
      </c>
      <c r="H17" s="17" t="n">
        <v>25.43</v>
      </c>
      <c r="I17" s="17" t="n">
        <v>1.19</v>
      </c>
      <c r="J17" s="17" t="n">
        <v>0.04</v>
      </c>
      <c r="K17" s="17" t="n">
        <v>69.48</v>
      </c>
      <c r="L17" s="2"/>
      <c r="M17" s="2"/>
      <c r="N17" s="2"/>
      <c r="O17" s="2"/>
      <c r="P17" s="2"/>
      <c r="Q17" s="2"/>
      <c r="R17" s="2"/>
    </row>
    <row r="18" customFormat="false" ht="13.5" hidden="false" customHeight="true" outlineLevel="0" collapsed="false">
      <c r="A18" s="23" t="s">
        <v>33</v>
      </c>
      <c r="B18" s="24" t="n">
        <v>30.73</v>
      </c>
      <c r="C18" s="25" t="n">
        <v>7.76</v>
      </c>
      <c r="D18" s="17" t="n">
        <v>0.15</v>
      </c>
      <c r="E18" s="17" t="s">
        <v>30</v>
      </c>
      <c r="F18" s="17" t="n">
        <v>0.27</v>
      </c>
      <c r="G18" s="17" t="s">
        <v>30</v>
      </c>
      <c r="H18" s="17" t="n">
        <v>1.16</v>
      </c>
      <c r="I18" s="17" t="s">
        <v>30</v>
      </c>
      <c r="J18" s="17" t="s">
        <v>30</v>
      </c>
      <c r="K18" s="17" t="n">
        <v>6.2</v>
      </c>
      <c r="L18" s="2"/>
      <c r="M18" s="2"/>
      <c r="N18" s="2"/>
      <c r="O18" s="2"/>
      <c r="P18" s="2"/>
      <c r="Q18" s="2"/>
      <c r="R18" s="2"/>
    </row>
    <row r="19" customFormat="false" ht="13.5" hidden="false" customHeight="true" outlineLevel="0" collapsed="false">
      <c r="A19" s="23" t="s">
        <v>34</v>
      </c>
      <c r="B19" s="24" t="n">
        <v>168.03</v>
      </c>
      <c r="C19" s="25" t="n">
        <v>146.12</v>
      </c>
      <c r="D19" s="17" t="n">
        <v>0.15</v>
      </c>
      <c r="E19" s="17" t="s">
        <v>30</v>
      </c>
      <c r="F19" s="17" t="n">
        <v>16.9</v>
      </c>
      <c r="G19" s="17" t="n">
        <v>0.01</v>
      </c>
      <c r="H19" s="17" t="n">
        <v>9.33</v>
      </c>
      <c r="I19" s="17" t="s">
        <v>30</v>
      </c>
      <c r="J19" s="17" t="s">
        <v>30</v>
      </c>
      <c r="K19" s="17" t="n">
        <v>14.11</v>
      </c>
      <c r="L19" s="2"/>
      <c r="M19" s="2"/>
      <c r="N19" s="2"/>
      <c r="O19" s="2"/>
      <c r="P19" s="2"/>
      <c r="Q19" s="2"/>
      <c r="R19" s="2"/>
    </row>
    <row r="20" customFormat="false" ht="13.5" hidden="false" customHeight="true" outlineLevel="0" collapsed="false">
      <c r="A20" s="18" t="s">
        <v>35</v>
      </c>
      <c r="B20" s="22" t="n">
        <f aca="false">SUM(B21:B49)</f>
        <v>70720.09</v>
      </c>
      <c r="C20" s="20" t="n">
        <v>50926.85</v>
      </c>
      <c r="D20" s="21" t="n">
        <v>9893.09</v>
      </c>
      <c r="E20" s="21" t="n">
        <v>15877.31</v>
      </c>
      <c r="F20" s="21" t="n">
        <v>498.94</v>
      </c>
      <c r="G20" s="21" t="n">
        <v>70.98</v>
      </c>
      <c r="H20" s="21" t="n">
        <v>1004</v>
      </c>
      <c r="I20" s="21" t="n">
        <v>1926.89</v>
      </c>
      <c r="J20" s="21" t="n">
        <v>110.28</v>
      </c>
      <c r="K20" s="21" t="n">
        <v>5875.12</v>
      </c>
      <c r="L20" s="2"/>
      <c r="M20" s="2"/>
      <c r="N20" s="2"/>
      <c r="O20" s="2"/>
      <c r="P20" s="2"/>
      <c r="Q20" s="2"/>
      <c r="R20" s="2"/>
    </row>
    <row r="21" customFormat="false" ht="13.5" hidden="false" customHeight="true" outlineLevel="0" collapsed="false">
      <c r="A21" s="23" t="s">
        <v>36</v>
      </c>
      <c r="B21" s="24" t="n">
        <v>1611.22</v>
      </c>
      <c r="C21" s="25" t="n">
        <v>1609.15</v>
      </c>
      <c r="D21" s="17" t="n">
        <v>14.41</v>
      </c>
      <c r="E21" s="17" t="n">
        <v>0.38</v>
      </c>
      <c r="F21" s="17" t="n">
        <v>33.59</v>
      </c>
      <c r="G21" s="17" t="n">
        <v>0.26</v>
      </c>
      <c r="H21" s="17" t="n">
        <v>31.33</v>
      </c>
      <c r="I21" s="17" t="n">
        <v>8.36</v>
      </c>
      <c r="J21" s="17" t="n">
        <v>0.14</v>
      </c>
      <c r="K21" s="17" t="n">
        <v>150.9</v>
      </c>
      <c r="L21" s="2"/>
      <c r="M21" s="2"/>
      <c r="N21" s="2"/>
      <c r="O21" s="2"/>
      <c r="P21" s="2"/>
      <c r="Q21" s="2"/>
      <c r="R21" s="2"/>
    </row>
    <row r="22" customFormat="false" ht="13.5" hidden="false" customHeight="true" outlineLevel="0" collapsed="false">
      <c r="A22" s="23" t="s">
        <v>37</v>
      </c>
      <c r="B22" s="24" t="n">
        <v>982.81</v>
      </c>
      <c r="C22" s="25" t="n">
        <v>733.16</v>
      </c>
      <c r="D22" s="17" t="n">
        <v>15.95</v>
      </c>
      <c r="E22" s="17" t="n">
        <v>0.44</v>
      </c>
      <c r="F22" s="17" t="n">
        <v>13.06</v>
      </c>
      <c r="G22" s="17" t="n">
        <v>0.08</v>
      </c>
      <c r="H22" s="17" t="n">
        <v>16.33</v>
      </c>
      <c r="I22" s="17" t="n">
        <v>8.58</v>
      </c>
      <c r="J22" s="17" t="n">
        <v>0.06</v>
      </c>
      <c r="K22" s="17" t="n">
        <v>96.31</v>
      </c>
      <c r="L22" s="2"/>
      <c r="M22" s="2"/>
      <c r="N22" s="2"/>
      <c r="O22" s="2"/>
      <c r="P22" s="2"/>
      <c r="Q22" s="2"/>
      <c r="R22" s="2"/>
    </row>
    <row r="23" customFormat="false" ht="13.5" hidden="false" customHeight="true" outlineLevel="0" collapsed="false">
      <c r="A23" s="23" t="s">
        <v>38</v>
      </c>
      <c r="B23" s="24" t="n">
        <v>695.5</v>
      </c>
      <c r="C23" s="25" t="n">
        <v>699.48</v>
      </c>
      <c r="D23" s="17" t="n">
        <v>3.24</v>
      </c>
      <c r="E23" s="17" t="n">
        <v>0.48</v>
      </c>
      <c r="F23" s="17" t="n">
        <v>11.82</v>
      </c>
      <c r="G23" s="17" t="n">
        <v>0.09</v>
      </c>
      <c r="H23" s="17" t="n">
        <v>9.66</v>
      </c>
      <c r="I23" s="17" t="n">
        <v>7.63</v>
      </c>
      <c r="J23" s="17" t="n">
        <v>0.02</v>
      </c>
      <c r="K23" s="17" t="n">
        <v>55.42</v>
      </c>
      <c r="L23" s="2"/>
      <c r="M23" s="2"/>
      <c r="N23" s="2"/>
      <c r="O23" s="2"/>
      <c r="P23" s="2"/>
      <c r="Q23" s="2"/>
      <c r="R23" s="2"/>
    </row>
    <row r="24" customFormat="false" ht="13.5" hidden="false" customHeight="true" outlineLevel="0" collapsed="false">
      <c r="A24" s="23" t="s">
        <v>39</v>
      </c>
      <c r="B24" s="24" t="n">
        <v>297.24</v>
      </c>
      <c r="C24" s="25" t="n">
        <v>175.9</v>
      </c>
      <c r="D24" s="17" t="n">
        <v>1.15</v>
      </c>
      <c r="E24" s="17" t="s">
        <v>30</v>
      </c>
      <c r="F24" s="17" t="n">
        <v>34.34</v>
      </c>
      <c r="G24" s="17" t="n">
        <v>0.09</v>
      </c>
      <c r="H24" s="17" t="n">
        <v>3.91</v>
      </c>
      <c r="I24" s="17" t="n">
        <v>2.78</v>
      </c>
      <c r="J24" s="17" t="n">
        <v>0.07</v>
      </c>
      <c r="K24" s="17" t="n">
        <v>29.72</v>
      </c>
      <c r="L24" s="2"/>
      <c r="M24" s="2"/>
      <c r="N24" s="2"/>
      <c r="O24" s="2"/>
      <c r="P24" s="2"/>
      <c r="Q24" s="2"/>
      <c r="R24" s="2"/>
    </row>
    <row r="25" customFormat="false" ht="13.5" hidden="false" customHeight="true" outlineLevel="0" collapsed="false">
      <c r="A25" s="23" t="s">
        <v>40</v>
      </c>
      <c r="B25" s="24" t="n">
        <v>2502.79</v>
      </c>
      <c r="C25" s="25" t="n">
        <v>1446.14</v>
      </c>
      <c r="D25" s="17" t="n">
        <v>3.83</v>
      </c>
      <c r="E25" s="17" t="n">
        <v>0.04</v>
      </c>
      <c r="F25" s="17" t="n">
        <v>40.76</v>
      </c>
      <c r="G25" s="17" t="n">
        <v>3.52</v>
      </c>
      <c r="H25" s="17" t="n">
        <v>42.93</v>
      </c>
      <c r="I25" s="17" t="n">
        <v>79.47</v>
      </c>
      <c r="J25" s="17" t="n">
        <v>0.93</v>
      </c>
      <c r="K25" s="17" t="n">
        <v>305.94</v>
      </c>
      <c r="L25" s="2"/>
      <c r="M25" s="2"/>
      <c r="N25" s="2"/>
      <c r="O25" s="2"/>
      <c r="P25" s="2"/>
      <c r="Q25" s="2"/>
      <c r="R25" s="2"/>
    </row>
    <row r="26" customFormat="false" ht="13.5" hidden="false" customHeight="true" outlineLevel="0" collapsed="false">
      <c r="A26" s="23" t="s">
        <v>41</v>
      </c>
      <c r="B26" s="24" t="n">
        <v>311.73</v>
      </c>
      <c r="C26" s="25" t="n">
        <v>143.27</v>
      </c>
      <c r="D26" s="17" t="n">
        <v>1.56</v>
      </c>
      <c r="E26" s="17" t="n">
        <v>0.12</v>
      </c>
      <c r="F26" s="17" t="n">
        <v>8.75</v>
      </c>
      <c r="G26" s="17" t="n">
        <v>0.38</v>
      </c>
      <c r="H26" s="17" t="n">
        <v>13.46</v>
      </c>
      <c r="I26" s="17" t="n">
        <v>11.93</v>
      </c>
      <c r="J26" s="17" t="s">
        <v>30</v>
      </c>
      <c r="K26" s="17" t="n">
        <v>43.68</v>
      </c>
      <c r="L26" s="2"/>
      <c r="M26" s="2"/>
      <c r="N26" s="2"/>
      <c r="O26" s="2"/>
      <c r="P26" s="2"/>
      <c r="Q26" s="2"/>
      <c r="R26" s="2"/>
    </row>
    <row r="27" customFormat="false" ht="13.5" hidden="false" customHeight="true" outlineLevel="0" collapsed="false">
      <c r="A27" s="23" t="s">
        <v>42</v>
      </c>
      <c r="B27" s="24" t="n">
        <v>187.96</v>
      </c>
      <c r="C27" s="25" t="n">
        <v>85.76</v>
      </c>
      <c r="D27" s="17" t="n">
        <v>1.58</v>
      </c>
      <c r="E27" s="17" t="s">
        <v>30</v>
      </c>
      <c r="F27" s="17" t="n">
        <v>4.63</v>
      </c>
      <c r="G27" s="17" t="n">
        <v>0.17</v>
      </c>
      <c r="H27" s="17" t="n">
        <v>19.76</v>
      </c>
      <c r="I27" s="17" t="n">
        <v>4.18</v>
      </c>
      <c r="J27" s="17" t="s">
        <v>30</v>
      </c>
      <c r="K27" s="17" t="n">
        <v>24.07</v>
      </c>
      <c r="L27" s="2"/>
      <c r="M27" s="2"/>
      <c r="N27" s="2"/>
      <c r="O27" s="2"/>
      <c r="P27" s="2"/>
      <c r="Q27" s="2"/>
      <c r="R27" s="2"/>
    </row>
    <row r="28" customFormat="false" ht="13.5" hidden="false" customHeight="true" outlineLevel="0" collapsed="false">
      <c r="A28" s="23" t="s">
        <v>43</v>
      </c>
      <c r="B28" s="24" t="n">
        <v>306.17</v>
      </c>
      <c r="C28" s="25" t="n">
        <v>236.01</v>
      </c>
      <c r="D28" s="17" t="n">
        <v>1.37</v>
      </c>
      <c r="E28" s="17" t="s">
        <v>30</v>
      </c>
      <c r="F28" s="17" t="n">
        <v>2.95</v>
      </c>
      <c r="G28" s="17" t="n">
        <v>0.1</v>
      </c>
      <c r="H28" s="17" t="n">
        <v>5.97</v>
      </c>
      <c r="I28" s="17" t="n">
        <v>2.72</v>
      </c>
      <c r="J28" s="17" t="s">
        <v>30</v>
      </c>
      <c r="K28" s="17" t="n">
        <v>27.9</v>
      </c>
      <c r="L28" s="2"/>
      <c r="M28" s="2"/>
      <c r="N28" s="2"/>
      <c r="O28" s="2"/>
      <c r="P28" s="2"/>
      <c r="Q28" s="2"/>
      <c r="R28" s="2"/>
    </row>
    <row r="29" customFormat="false" ht="13.5" hidden="false" customHeight="true" outlineLevel="0" collapsed="false">
      <c r="A29" s="23" t="s">
        <v>44</v>
      </c>
      <c r="B29" s="24" t="n">
        <v>91.57</v>
      </c>
      <c r="C29" s="25" t="n">
        <v>51.82</v>
      </c>
      <c r="D29" s="17" t="n">
        <v>1.05</v>
      </c>
      <c r="E29" s="17" t="s">
        <v>30</v>
      </c>
      <c r="F29" s="17" t="n">
        <v>3.29</v>
      </c>
      <c r="G29" s="17" t="n">
        <v>0.04</v>
      </c>
      <c r="H29" s="17" t="n">
        <v>2.69</v>
      </c>
      <c r="I29" s="17" t="n">
        <v>0.67</v>
      </c>
      <c r="J29" s="17" t="s">
        <v>30</v>
      </c>
      <c r="K29" s="17" t="n">
        <v>10.86</v>
      </c>
      <c r="L29" s="2"/>
      <c r="M29" s="2"/>
      <c r="N29" s="2"/>
      <c r="O29" s="2"/>
      <c r="P29" s="2"/>
      <c r="Q29" s="2"/>
      <c r="R29" s="2"/>
    </row>
    <row r="30" customFormat="false" ht="13.5" hidden="false" customHeight="true" outlineLevel="0" collapsed="false">
      <c r="A30" s="23" t="s">
        <v>45</v>
      </c>
      <c r="B30" s="24" t="n">
        <v>1741.12</v>
      </c>
      <c r="C30" s="25" t="n">
        <v>1628.48</v>
      </c>
      <c r="D30" s="17" t="n">
        <v>1.48</v>
      </c>
      <c r="E30" s="17" t="n">
        <v>0.53</v>
      </c>
      <c r="F30" s="17" t="n">
        <v>11.08</v>
      </c>
      <c r="G30" s="17" t="n">
        <v>3.39</v>
      </c>
      <c r="H30" s="17" t="n">
        <v>19.98</v>
      </c>
      <c r="I30" s="17" t="n">
        <v>18.9</v>
      </c>
      <c r="J30" s="17" t="n">
        <v>0.26</v>
      </c>
      <c r="K30" s="17" t="n">
        <v>192.88</v>
      </c>
      <c r="L30" s="2"/>
      <c r="M30" s="2"/>
      <c r="N30" s="2"/>
      <c r="O30" s="2"/>
      <c r="P30" s="2"/>
      <c r="Q30" s="2"/>
      <c r="R30" s="2"/>
    </row>
    <row r="31" customFormat="false" ht="13.5" hidden="false" customHeight="true" outlineLevel="0" collapsed="false">
      <c r="A31" s="23" t="s">
        <v>46</v>
      </c>
      <c r="B31" s="24" t="n">
        <v>175.74</v>
      </c>
      <c r="C31" s="25" t="n">
        <v>54.1</v>
      </c>
      <c r="D31" s="17" t="n">
        <v>0.27</v>
      </c>
      <c r="E31" s="17" t="s">
        <v>30</v>
      </c>
      <c r="F31" s="17" t="n">
        <v>6.43</v>
      </c>
      <c r="G31" s="17" t="n">
        <v>5.34</v>
      </c>
      <c r="H31" s="17" t="n">
        <v>6.69</v>
      </c>
      <c r="I31" s="17" t="n">
        <v>2.86</v>
      </c>
      <c r="J31" s="17" t="n">
        <v>0.07</v>
      </c>
      <c r="K31" s="17" t="n">
        <v>26.89</v>
      </c>
      <c r="L31" s="2"/>
      <c r="M31" s="2"/>
      <c r="N31" s="2"/>
      <c r="O31" s="2"/>
      <c r="P31" s="2"/>
      <c r="Q31" s="2"/>
      <c r="R31" s="2"/>
    </row>
    <row r="32" customFormat="false" ht="13.5" hidden="false" customHeight="true" outlineLevel="0" collapsed="false">
      <c r="A32" s="23" t="s">
        <v>47</v>
      </c>
      <c r="B32" s="24" t="n">
        <v>103.72</v>
      </c>
      <c r="C32" s="25" t="n">
        <v>20.14</v>
      </c>
      <c r="D32" s="17" t="n">
        <v>1.57</v>
      </c>
      <c r="E32" s="17" t="n">
        <v>0.09</v>
      </c>
      <c r="F32" s="17" t="n">
        <v>2.55</v>
      </c>
      <c r="G32" s="17" t="n">
        <v>1.21</v>
      </c>
      <c r="H32" s="17" t="n">
        <v>13.32</v>
      </c>
      <c r="I32" s="17" t="n">
        <v>1.03</v>
      </c>
      <c r="J32" s="17" t="s">
        <v>30</v>
      </c>
      <c r="K32" s="17" t="n">
        <v>17.28</v>
      </c>
      <c r="L32" s="2"/>
      <c r="M32" s="2"/>
      <c r="N32" s="2"/>
      <c r="O32" s="2"/>
      <c r="P32" s="2"/>
      <c r="Q32" s="2"/>
      <c r="R32" s="2"/>
    </row>
    <row r="33" customFormat="false" ht="13.5" hidden="false" customHeight="true" outlineLevel="0" collapsed="false">
      <c r="A33" s="23" t="s">
        <v>48</v>
      </c>
      <c r="B33" s="24" t="n">
        <v>7085.07</v>
      </c>
      <c r="C33" s="25" t="n">
        <v>7730.35</v>
      </c>
      <c r="D33" s="17" t="n">
        <v>60.99</v>
      </c>
      <c r="E33" s="17" t="n">
        <v>13670.78</v>
      </c>
      <c r="F33" s="17" t="n">
        <v>14.29</v>
      </c>
      <c r="G33" s="17" t="n">
        <v>16.79</v>
      </c>
      <c r="H33" s="17" t="n">
        <v>61.52</v>
      </c>
      <c r="I33" s="17" t="n">
        <v>509.57</v>
      </c>
      <c r="J33" s="17" t="n">
        <v>11.56</v>
      </c>
      <c r="K33" s="17" t="n">
        <v>207.46</v>
      </c>
      <c r="L33" s="2"/>
      <c r="M33" s="2"/>
      <c r="N33" s="2"/>
      <c r="O33" s="2"/>
      <c r="P33" s="2"/>
      <c r="Q33" s="2"/>
      <c r="R33" s="2"/>
    </row>
    <row r="34" customFormat="false" ht="13.5" hidden="false" customHeight="true" outlineLevel="0" collapsed="false">
      <c r="A34" s="23" t="s">
        <v>49</v>
      </c>
      <c r="B34" s="24" t="n">
        <v>12884.61</v>
      </c>
      <c r="C34" s="25" t="n">
        <v>8004.76</v>
      </c>
      <c r="D34" s="17" t="n">
        <v>1001.89</v>
      </c>
      <c r="E34" s="17" t="n">
        <v>1613.17</v>
      </c>
      <c r="F34" s="17" t="n">
        <v>44.89</v>
      </c>
      <c r="G34" s="17" t="n">
        <v>8.12</v>
      </c>
      <c r="H34" s="17" t="n">
        <v>101.73</v>
      </c>
      <c r="I34" s="17" t="n">
        <v>380.62</v>
      </c>
      <c r="J34" s="17" t="n">
        <v>83.91</v>
      </c>
      <c r="K34" s="17" t="n">
        <v>1058.15</v>
      </c>
      <c r="L34" s="2"/>
      <c r="M34" s="2"/>
      <c r="N34" s="2"/>
      <c r="O34" s="2"/>
      <c r="P34" s="2"/>
      <c r="Q34" s="2"/>
      <c r="R34" s="2"/>
    </row>
    <row r="35" customFormat="false" ht="13.5" hidden="false" customHeight="true" outlineLevel="0" collapsed="false">
      <c r="A35" s="23" t="s">
        <v>50</v>
      </c>
      <c r="B35" s="24" t="n">
        <v>796.81</v>
      </c>
      <c r="C35" s="25" t="n">
        <v>572.84</v>
      </c>
      <c r="D35" s="17" t="n">
        <v>0.67</v>
      </c>
      <c r="E35" s="17" t="s">
        <v>30</v>
      </c>
      <c r="F35" s="17" t="n">
        <v>10.34</v>
      </c>
      <c r="G35" s="17" t="n">
        <v>0.13</v>
      </c>
      <c r="H35" s="17" t="n">
        <v>6.19</v>
      </c>
      <c r="I35" s="17" t="n">
        <v>5.81</v>
      </c>
      <c r="J35" s="17" t="n">
        <v>0.57</v>
      </c>
      <c r="K35" s="17" t="n">
        <v>76.88</v>
      </c>
      <c r="L35" s="2"/>
      <c r="M35" s="2"/>
      <c r="N35" s="2"/>
      <c r="O35" s="2"/>
      <c r="P35" s="2"/>
      <c r="Q35" s="2"/>
      <c r="R35" s="2"/>
    </row>
    <row r="36" customFormat="false" ht="13.5" hidden="false" customHeight="true" outlineLevel="0" collapsed="false">
      <c r="A36" s="23" t="s">
        <v>51</v>
      </c>
      <c r="B36" s="24" t="n">
        <v>1538.2</v>
      </c>
      <c r="C36" s="25" t="n">
        <v>799.3</v>
      </c>
      <c r="D36" s="17" t="n">
        <v>25.14</v>
      </c>
      <c r="E36" s="17" t="n">
        <v>531.85</v>
      </c>
      <c r="F36" s="17" t="n">
        <v>3.73</v>
      </c>
      <c r="G36" s="17" t="n">
        <v>0.41</v>
      </c>
      <c r="H36" s="17" t="n">
        <v>9.1</v>
      </c>
      <c r="I36" s="17" t="n">
        <v>89.91</v>
      </c>
      <c r="J36" s="17" t="n">
        <v>0.04</v>
      </c>
      <c r="K36" s="17" t="n">
        <v>158.75</v>
      </c>
      <c r="L36" s="2"/>
      <c r="M36" s="2"/>
      <c r="N36" s="2"/>
      <c r="O36" s="2"/>
      <c r="P36" s="2"/>
      <c r="Q36" s="2"/>
      <c r="R36" s="2"/>
    </row>
    <row r="37" customFormat="false" ht="13.5" hidden="false" customHeight="true" outlineLevel="0" collapsed="false">
      <c r="A37" s="23" t="s">
        <v>52</v>
      </c>
      <c r="B37" s="24" t="n">
        <v>586.36</v>
      </c>
      <c r="C37" s="25" t="n">
        <v>342.48</v>
      </c>
      <c r="D37" s="17" t="n">
        <v>2.48</v>
      </c>
      <c r="E37" s="17" t="n">
        <v>0.04</v>
      </c>
      <c r="F37" s="17" t="n">
        <v>9.14</v>
      </c>
      <c r="G37" s="17" t="n">
        <v>0.06</v>
      </c>
      <c r="H37" s="17" t="n">
        <v>6.63</v>
      </c>
      <c r="I37" s="17" t="n">
        <v>11.15</v>
      </c>
      <c r="J37" s="17" t="s">
        <v>30</v>
      </c>
      <c r="K37" s="17" t="n">
        <v>76.76</v>
      </c>
      <c r="L37" s="2"/>
      <c r="M37" s="2"/>
      <c r="N37" s="2"/>
      <c r="O37" s="2"/>
      <c r="P37" s="2"/>
      <c r="Q37" s="2"/>
      <c r="R37" s="2"/>
    </row>
    <row r="38" customFormat="false" ht="13.5" hidden="false" customHeight="true" outlineLevel="0" collapsed="false">
      <c r="A38" s="23" t="s">
        <v>53</v>
      </c>
      <c r="B38" s="24" t="n">
        <v>564.62</v>
      </c>
      <c r="C38" s="25" t="n">
        <v>177.05</v>
      </c>
      <c r="D38" s="17" t="n">
        <v>6.26</v>
      </c>
      <c r="E38" s="17" t="n">
        <v>0.33</v>
      </c>
      <c r="F38" s="17" t="n">
        <v>12.78</v>
      </c>
      <c r="G38" s="17" t="n">
        <v>0.43</v>
      </c>
      <c r="H38" s="17" t="n">
        <v>38.38</v>
      </c>
      <c r="I38" s="17" t="n">
        <v>9.86</v>
      </c>
      <c r="J38" s="17" t="n">
        <v>0.09</v>
      </c>
      <c r="K38" s="17" t="n">
        <v>93.9</v>
      </c>
      <c r="L38" s="2"/>
      <c r="M38" s="2"/>
      <c r="N38" s="2"/>
      <c r="O38" s="2"/>
      <c r="P38" s="2"/>
      <c r="Q38" s="2"/>
      <c r="R38" s="2"/>
    </row>
    <row r="39" customFormat="false" ht="13.5" hidden="false" customHeight="true" outlineLevel="0" collapsed="false">
      <c r="A39" s="23" t="s">
        <v>54</v>
      </c>
      <c r="B39" s="24" t="n">
        <v>10962.31</v>
      </c>
      <c r="C39" s="25" t="n">
        <v>11005.85</v>
      </c>
      <c r="D39" s="17" t="n">
        <v>286.92</v>
      </c>
      <c r="E39" s="17" t="n">
        <v>47.84</v>
      </c>
      <c r="F39" s="17" t="n">
        <v>48.65</v>
      </c>
      <c r="G39" s="17" t="n">
        <v>2.24</v>
      </c>
      <c r="H39" s="17" t="n">
        <v>271.6</v>
      </c>
      <c r="I39" s="17" t="n">
        <v>312.28</v>
      </c>
      <c r="J39" s="17" t="n">
        <v>2.21</v>
      </c>
      <c r="K39" s="17" t="n">
        <v>660.71</v>
      </c>
      <c r="L39" s="2"/>
      <c r="M39" s="2"/>
      <c r="N39" s="2"/>
      <c r="O39" s="2"/>
      <c r="P39" s="2"/>
      <c r="Q39" s="2"/>
      <c r="R39" s="2"/>
    </row>
    <row r="40" customFormat="false" ht="13.5" hidden="false" customHeight="true" outlineLevel="0" collapsed="false">
      <c r="A40" s="23" t="s">
        <v>55</v>
      </c>
      <c r="B40" s="24" t="n">
        <v>16960.67</v>
      </c>
      <c r="C40" s="25" t="n">
        <v>11432.85</v>
      </c>
      <c r="D40" s="17" t="n">
        <v>7763.8</v>
      </c>
      <c r="E40" s="17" t="n">
        <v>9.1</v>
      </c>
      <c r="F40" s="17" t="n">
        <v>29.21</v>
      </c>
      <c r="G40" s="17" t="n">
        <v>5.03</v>
      </c>
      <c r="H40" s="17" t="n">
        <v>62.93</v>
      </c>
      <c r="I40" s="17" t="n">
        <v>326.05</v>
      </c>
      <c r="J40" s="17" t="n">
        <v>1.14</v>
      </c>
      <c r="K40" s="17" t="n">
        <v>1004.72</v>
      </c>
      <c r="L40" s="2"/>
      <c r="M40" s="2"/>
      <c r="N40" s="2"/>
      <c r="O40" s="2"/>
      <c r="P40" s="2"/>
      <c r="Q40" s="2"/>
      <c r="R40" s="2"/>
    </row>
    <row r="41" customFormat="false" ht="13.5" hidden="false" customHeight="true" outlineLevel="0" collapsed="false">
      <c r="A41" s="23" t="s">
        <v>56</v>
      </c>
      <c r="B41" s="24" t="n">
        <v>3540.27</v>
      </c>
      <c r="C41" s="25" t="n">
        <v>1360.42</v>
      </c>
      <c r="D41" s="17" t="n">
        <v>212.12</v>
      </c>
      <c r="E41" s="17" t="n">
        <v>0.67</v>
      </c>
      <c r="F41" s="17" t="n">
        <v>11.51</v>
      </c>
      <c r="G41" s="17" t="n">
        <v>0.57</v>
      </c>
      <c r="H41" s="17" t="n">
        <v>38.29</v>
      </c>
      <c r="I41" s="17" t="n">
        <v>54.72</v>
      </c>
      <c r="J41" s="17" t="n">
        <v>0.45</v>
      </c>
      <c r="K41" s="17" t="n">
        <v>608.07</v>
      </c>
      <c r="L41" s="2"/>
      <c r="M41" s="2"/>
      <c r="N41" s="2"/>
      <c r="O41" s="2"/>
      <c r="P41" s="2"/>
      <c r="Q41" s="2"/>
      <c r="R41" s="2"/>
    </row>
    <row r="42" customFormat="false" ht="13.5" hidden="false" customHeight="true" outlineLevel="0" collapsed="false">
      <c r="A42" s="23" t="s">
        <v>57</v>
      </c>
      <c r="B42" s="24" t="n">
        <v>1036.67</v>
      </c>
      <c r="C42" s="25" t="n">
        <v>300.48</v>
      </c>
      <c r="D42" s="17" t="n">
        <v>130.31</v>
      </c>
      <c r="E42" s="17" t="n">
        <v>0.03</v>
      </c>
      <c r="F42" s="17" t="n">
        <v>17.68</v>
      </c>
      <c r="G42" s="17" t="n">
        <v>1.54</v>
      </c>
      <c r="H42" s="17" t="n">
        <v>33.66</v>
      </c>
      <c r="I42" s="17" t="n">
        <v>10.04</v>
      </c>
      <c r="J42" s="17" t="n">
        <v>0.57</v>
      </c>
      <c r="K42" s="17" t="n">
        <v>160.61</v>
      </c>
      <c r="L42" s="2"/>
      <c r="M42" s="2"/>
      <c r="N42" s="2"/>
      <c r="O42" s="2"/>
      <c r="P42" s="2"/>
      <c r="Q42" s="2"/>
      <c r="R42" s="2"/>
    </row>
    <row r="43" customFormat="false" ht="13.5" hidden="false" customHeight="true" outlineLevel="0" collapsed="false">
      <c r="A43" s="23" t="s">
        <v>58</v>
      </c>
      <c r="B43" s="24" t="n">
        <v>1156.09</v>
      </c>
      <c r="C43" s="25" t="n">
        <v>477.69</v>
      </c>
      <c r="D43" s="17" t="n">
        <v>205.41</v>
      </c>
      <c r="E43" s="17" t="n">
        <v>0.1</v>
      </c>
      <c r="F43" s="17" t="n">
        <v>22.61</v>
      </c>
      <c r="G43" s="17" t="n">
        <v>3.04</v>
      </c>
      <c r="H43" s="17" t="n">
        <v>32.8</v>
      </c>
      <c r="I43" s="17" t="n">
        <v>8.05</v>
      </c>
      <c r="J43" s="17" t="n">
        <v>0.19</v>
      </c>
      <c r="K43" s="17" t="n">
        <v>137.27</v>
      </c>
    </row>
    <row r="44" customFormat="false" ht="13.5" hidden="false" customHeight="true" outlineLevel="0" collapsed="false">
      <c r="A44" s="23" t="s">
        <v>59</v>
      </c>
      <c r="B44" s="24" t="n">
        <v>788.32</v>
      </c>
      <c r="C44" s="25" t="n">
        <v>397.28</v>
      </c>
      <c r="D44" s="17" t="n">
        <v>68.56</v>
      </c>
      <c r="E44" s="17" t="n">
        <v>0.25</v>
      </c>
      <c r="F44" s="17" t="n">
        <v>32.11</v>
      </c>
      <c r="G44" s="17" t="n">
        <v>1.24</v>
      </c>
      <c r="H44" s="17" t="n">
        <v>15.17</v>
      </c>
      <c r="I44" s="17" t="n">
        <v>12.02</v>
      </c>
      <c r="J44" s="17" t="n">
        <v>1.22</v>
      </c>
      <c r="K44" s="17" t="n">
        <v>80.67</v>
      </c>
    </row>
    <row r="45" customFormat="false" ht="13.5" hidden="false" customHeight="true" outlineLevel="0" collapsed="false">
      <c r="A45" s="23" t="s">
        <v>60</v>
      </c>
      <c r="B45" s="24" t="n">
        <v>1299.2</v>
      </c>
      <c r="C45" s="25" t="n">
        <v>770.71</v>
      </c>
      <c r="D45" s="17" t="n">
        <v>37.81</v>
      </c>
      <c r="E45" s="17" t="n">
        <v>0.05</v>
      </c>
      <c r="F45" s="17" t="n">
        <v>23.48</v>
      </c>
      <c r="G45" s="17" t="n">
        <v>5.84</v>
      </c>
      <c r="H45" s="17" t="n">
        <v>47.42</v>
      </c>
      <c r="I45" s="17" t="n">
        <v>14</v>
      </c>
      <c r="J45" s="17" t="n">
        <v>1.35</v>
      </c>
      <c r="K45" s="17" t="n">
        <v>170.74</v>
      </c>
    </row>
    <row r="46" customFormat="false" ht="13.5" hidden="false" customHeight="true" outlineLevel="0" collapsed="false">
      <c r="A46" s="23" t="s">
        <v>61</v>
      </c>
      <c r="B46" s="24" t="n">
        <v>573.4</v>
      </c>
      <c r="C46" s="25" t="n">
        <v>241.47</v>
      </c>
      <c r="D46" s="17" t="n">
        <v>11.42</v>
      </c>
      <c r="E46" s="17" t="n">
        <v>0.45</v>
      </c>
      <c r="F46" s="17" t="n">
        <v>17.55</v>
      </c>
      <c r="G46" s="17" t="n">
        <v>0.25</v>
      </c>
      <c r="H46" s="17" t="n">
        <v>26.34</v>
      </c>
      <c r="I46" s="17" t="n">
        <v>12.38</v>
      </c>
      <c r="J46" s="17" t="n">
        <v>0.78</v>
      </c>
      <c r="K46" s="17" t="n">
        <v>78.1</v>
      </c>
    </row>
    <row r="47" customFormat="false" ht="13.5" hidden="false" customHeight="true" outlineLevel="0" collapsed="false">
      <c r="A47" s="23" t="s">
        <v>62</v>
      </c>
      <c r="B47" s="24" t="n">
        <v>590.99</v>
      </c>
      <c r="C47" s="25" t="n">
        <v>82.38</v>
      </c>
      <c r="D47" s="17" t="n">
        <v>0.33</v>
      </c>
      <c r="E47" s="17" t="s">
        <v>30</v>
      </c>
      <c r="F47" s="17" t="n">
        <v>9.9</v>
      </c>
      <c r="G47" s="17" t="n">
        <v>0.17</v>
      </c>
      <c r="H47" s="17" t="n">
        <v>37.48</v>
      </c>
      <c r="I47" s="17" t="n">
        <v>12.13</v>
      </c>
      <c r="J47" s="17" t="n">
        <v>2.91</v>
      </c>
      <c r="K47" s="17" t="n">
        <v>105.66</v>
      </c>
    </row>
    <row r="48" customFormat="false" ht="13.5" hidden="false" customHeight="true" outlineLevel="0" collapsed="false">
      <c r="A48" s="23" t="s">
        <v>63</v>
      </c>
      <c r="B48" s="24" t="n">
        <v>140.08</v>
      </c>
      <c r="C48" s="25" t="n">
        <v>42.38</v>
      </c>
      <c r="D48" s="17" t="n">
        <v>4.83</v>
      </c>
      <c r="E48" s="17" t="s">
        <v>30</v>
      </c>
      <c r="F48" s="17" t="n">
        <v>3.14</v>
      </c>
      <c r="G48" s="17" t="n">
        <v>0.13</v>
      </c>
      <c r="H48" s="17" t="n">
        <v>10.38</v>
      </c>
      <c r="I48" s="17" t="n">
        <v>0.14</v>
      </c>
      <c r="J48" s="17" t="n">
        <v>0.02</v>
      </c>
      <c r="K48" s="17" t="n">
        <v>21.3</v>
      </c>
    </row>
    <row r="49" customFormat="false" ht="13.5" hidden="false" customHeight="true" outlineLevel="0" collapsed="false">
      <c r="A49" s="23" t="s">
        <v>64</v>
      </c>
      <c r="B49" s="24" t="n">
        <f aca="false">932.54+276.31</f>
        <v>1208.85</v>
      </c>
      <c r="C49" s="25" t="n">
        <v>305.15</v>
      </c>
      <c r="D49" s="17" t="n">
        <v>26.69</v>
      </c>
      <c r="E49" s="17" t="n">
        <v>0.57</v>
      </c>
      <c r="F49" s="17" t="n">
        <v>14.68</v>
      </c>
      <c r="G49" s="17" t="n">
        <v>10.32</v>
      </c>
      <c r="H49" s="17" t="n">
        <v>18.35</v>
      </c>
      <c r="I49" s="17" t="n">
        <v>9.05</v>
      </c>
      <c r="J49" s="17" t="n">
        <v>1.72</v>
      </c>
      <c r="K49" s="17" t="n">
        <v>193.44</v>
      </c>
    </row>
    <row r="50" customFormat="false" ht="13.5" hidden="false" customHeight="true" outlineLevel="0" collapsed="false">
      <c r="A50" s="18" t="s">
        <v>65</v>
      </c>
      <c r="B50" s="22" t="n">
        <f aca="false">SUM(B51:B53)</f>
        <v>10789.88</v>
      </c>
      <c r="C50" s="20" t="n">
        <v>53189.32</v>
      </c>
      <c r="D50" s="21" t="n">
        <v>67.11</v>
      </c>
      <c r="E50" s="21" t="n">
        <v>74.87</v>
      </c>
      <c r="F50" s="21" t="n">
        <v>29.93</v>
      </c>
      <c r="G50" s="21" t="n">
        <v>0.4</v>
      </c>
      <c r="H50" s="21" t="n">
        <v>255.61</v>
      </c>
      <c r="I50" s="21" t="n">
        <v>907.11</v>
      </c>
      <c r="J50" s="21" t="n">
        <v>7.6</v>
      </c>
      <c r="K50" s="21" t="n">
        <v>2044.95</v>
      </c>
    </row>
    <row r="51" customFormat="false" ht="13.5" hidden="false" customHeight="true" outlineLevel="0" collapsed="false">
      <c r="A51" s="23" t="s">
        <v>66</v>
      </c>
      <c r="B51" s="24" t="n">
        <v>9536.65</v>
      </c>
      <c r="C51" s="25" t="n">
        <v>51966.9</v>
      </c>
      <c r="D51" s="17" t="n">
        <v>9.15</v>
      </c>
      <c r="E51" s="17" t="n">
        <v>74.87</v>
      </c>
      <c r="F51" s="17" t="n">
        <v>25.06</v>
      </c>
      <c r="G51" s="17" t="n">
        <v>0.36</v>
      </c>
      <c r="H51" s="17" t="n">
        <v>247.16</v>
      </c>
      <c r="I51" s="17" t="n">
        <v>877.11</v>
      </c>
      <c r="J51" s="17" t="n">
        <v>6.12</v>
      </c>
      <c r="K51" s="17" t="n">
        <v>1874.58</v>
      </c>
    </row>
    <row r="52" customFormat="false" ht="13.5" hidden="false" customHeight="true" outlineLevel="0" collapsed="false">
      <c r="A52" s="23" t="s">
        <v>67</v>
      </c>
      <c r="B52" s="24" t="n">
        <v>671.95</v>
      </c>
      <c r="C52" s="25" t="n">
        <v>1170.82</v>
      </c>
      <c r="D52" s="17" t="n">
        <v>51.25</v>
      </c>
      <c r="E52" s="17" t="s">
        <v>30</v>
      </c>
      <c r="F52" s="17" t="n">
        <v>1.82</v>
      </c>
      <c r="G52" s="17" t="n">
        <v>0.01</v>
      </c>
      <c r="H52" s="17" t="n">
        <v>5.94</v>
      </c>
      <c r="I52" s="17" t="n">
        <v>29.99</v>
      </c>
      <c r="J52" s="17" t="n">
        <v>1.46</v>
      </c>
      <c r="K52" s="17" t="n">
        <v>28.03</v>
      </c>
    </row>
    <row r="53" customFormat="false" ht="13.5" hidden="false" customHeight="true" outlineLevel="0" collapsed="false">
      <c r="A53" s="23" t="s">
        <v>68</v>
      </c>
      <c r="B53" s="24" t="n">
        <v>581.28</v>
      </c>
      <c r="C53" s="25" t="n">
        <v>51.6</v>
      </c>
      <c r="D53" s="17" t="n">
        <v>6.71</v>
      </c>
      <c r="E53" s="17" t="s">
        <v>30</v>
      </c>
      <c r="F53" s="17" t="n">
        <v>3.05</v>
      </c>
      <c r="G53" s="17" t="n">
        <v>0.03</v>
      </c>
      <c r="H53" s="17" t="n">
        <v>2.51</v>
      </c>
      <c r="I53" s="17" t="n">
        <v>0.01</v>
      </c>
      <c r="J53" s="17" t="n">
        <v>0.02</v>
      </c>
      <c r="K53" s="17" t="n">
        <v>142.34</v>
      </c>
    </row>
    <row r="54" customFormat="false" ht="13.5" hidden="false" customHeight="true" outlineLevel="0" collapsed="false">
      <c r="A54" s="18" t="s">
        <v>69</v>
      </c>
      <c r="B54" s="26" t="n">
        <v>1381.44</v>
      </c>
      <c r="C54" s="20" t="n">
        <v>522.46</v>
      </c>
      <c r="D54" s="21" t="n">
        <v>17.1</v>
      </c>
      <c r="E54" s="21" t="n">
        <v>3.19</v>
      </c>
      <c r="F54" s="21" t="n">
        <v>113.77</v>
      </c>
      <c r="G54" s="21" t="n">
        <v>3.87</v>
      </c>
      <c r="H54" s="21" t="n">
        <v>178.06</v>
      </c>
      <c r="I54" s="21" t="n">
        <v>16.18</v>
      </c>
      <c r="J54" s="21" t="n">
        <v>0.68</v>
      </c>
      <c r="K54" s="21" t="n">
        <v>142.34</v>
      </c>
    </row>
    <row r="55" customFormat="false" ht="13.5" hidden="false" customHeight="true" outlineLevel="0" collapsed="false">
      <c r="A55" s="18" t="s">
        <v>70</v>
      </c>
      <c r="B55" s="26" t="n">
        <v>9242.62</v>
      </c>
      <c r="C55" s="20" t="n">
        <v>1294.26</v>
      </c>
      <c r="D55" s="21" t="n">
        <v>10.14</v>
      </c>
      <c r="E55" s="21" t="n">
        <v>169.49</v>
      </c>
      <c r="F55" s="21" t="n">
        <v>1265.52</v>
      </c>
      <c r="G55" s="21" t="n">
        <v>505.62</v>
      </c>
      <c r="H55" s="21" t="n">
        <v>2221.65</v>
      </c>
      <c r="I55" s="21" t="n">
        <v>840</v>
      </c>
      <c r="J55" s="21" t="n">
        <v>4.8</v>
      </c>
      <c r="K55" s="21" t="n">
        <v>254.78</v>
      </c>
    </row>
    <row r="56" customFormat="false" ht="13.5" hidden="false" customHeight="true" outlineLevel="0" collapsed="false">
      <c r="A56" s="18" t="s">
        <v>71</v>
      </c>
      <c r="B56" s="26"/>
      <c r="C56" s="27"/>
      <c r="D56" s="17"/>
      <c r="E56" s="17"/>
      <c r="F56" s="17"/>
      <c r="G56" s="17"/>
      <c r="H56" s="17"/>
      <c r="I56" s="17"/>
      <c r="J56" s="17"/>
      <c r="K56" s="17"/>
    </row>
    <row r="57" customFormat="false" ht="13.5" hidden="false" customHeight="true" outlineLevel="0" collapsed="false">
      <c r="A57" s="18" t="s">
        <v>72</v>
      </c>
      <c r="B57" s="26" t="n">
        <v>2811.77</v>
      </c>
      <c r="C57" s="20" t="n">
        <v>896.2</v>
      </c>
      <c r="D57" s="21" t="n">
        <v>36.52</v>
      </c>
      <c r="E57" s="21" t="n">
        <v>0.17</v>
      </c>
      <c r="F57" s="21" t="n">
        <v>206.32</v>
      </c>
      <c r="G57" s="21" t="n">
        <v>11.45</v>
      </c>
      <c r="H57" s="21" t="n">
        <v>260.91</v>
      </c>
      <c r="I57" s="21" t="n">
        <v>10.54</v>
      </c>
      <c r="J57" s="21" t="n">
        <v>2.94</v>
      </c>
      <c r="K57" s="21" t="n">
        <v>342.82</v>
      </c>
    </row>
    <row r="58" customFormat="false" ht="13.5" hidden="false" customHeight="true" outlineLevel="0" collapsed="false">
      <c r="A58" s="18" t="s">
        <v>73</v>
      </c>
      <c r="B58" s="26" t="n">
        <v>5501.85</v>
      </c>
      <c r="C58" s="20" t="n">
        <v>751.08</v>
      </c>
      <c r="D58" s="21" t="n">
        <v>12.98</v>
      </c>
      <c r="E58" s="21" t="n">
        <v>1.37</v>
      </c>
      <c r="F58" s="21" t="n">
        <v>849.35</v>
      </c>
      <c r="G58" s="21" t="n">
        <v>152.68</v>
      </c>
      <c r="H58" s="21" t="n">
        <v>759.67</v>
      </c>
      <c r="I58" s="21" t="n">
        <v>19.36</v>
      </c>
      <c r="J58" s="21" t="n">
        <v>0.63</v>
      </c>
      <c r="K58" s="21" t="n">
        <v>591.42</v>
      </c>
    </row>
    <row r="59" customFormat="false" ht="13.5" hidden="false" customHeight="true" outlineLevel="0" collapsed="false">
      <c r="A59" s="18" t="s">
        <v>74</v>
      </c>
      <c r="B59" s="26" t="n">
        <v>14552.18</v>
      </c>
      <c r="C59" s="20" t="n">
        <v>8408.42</v>
      </c>
      <c r="D59" s="21" t="n">
        <v>143.08</v>
      </c>
      <c r="E59" s="21" t="s">
        <v>30</v>
      </c>
      <c r="F59" s="21" t="n">
        <v>121.13</v>
      </c>
      <c r="G59" s="21" t="n">
        <v>70.81</v>
      </c>
      <c r="H59" s="21" t="n">
        <v>62.66</v>
      </c>
      <c r="I59" s="21"/>
      <c r="J59" s="21" t="n">
        <v>25.72</v>
      </c>
      <c r="K59" s="21" t="n">
        <v>1480.78</v>
      </c>
    </row>
    <row r="60" customFormat="false" ht="2.25" hidden="false" customHeight="tru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</row>
    <row r="61" customFormat="false" ht="2.2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0.5" hidden="false" customHeight="true" outlineLevel="0" collapsed="false">
      <c r="A62" s="31" t="s">
        <v>75</v>
      </c>
      <c r="B62" s="31"/>
      <c r="C62" s="31"/>
      <c r="E62" s="2"/>
      <c r="F62" s="2"/>
      <c r="G62" s="2"/>
      <c r="H62" s="2"/>
      <c r="I62" s="2"/>
      <c r="J62" s="2"/>
      <c r="K62" s="2"/>
    </row>
    <row r="63" customFormat="false" ht="10.5" hidden="false" customHeight="true" outlineLevel="0" collapsed="false">
      <c r="A63" s="31" t="s">
        <v>76</v>
      </c>
      <c r="B63" s="31"/>
      <c r="C63" s="31"/>
      <c r="D63" s="31"/>
      <c r="E63" s="31"/>
      <c r="F63" s="2"/>
      <c r="G63" s="2"/>
      <c r="H63" s="2"/>
      <c r="I63" s="2"/>
      <c r="J63" s="2"/>
      <c r="K63" s="2"/>
    </row>
    <row r="64" customFormat="false" ht="10.5" hidden="false" customHeight="true" outlineLevel="0" collapsed="false">
      <c r="A64" s="32" t="s">
        <v>77</v>
      </c>
      <c r="E64" s="2"/>
      <c r="F64" s="2"/>
      <c r="G64" s="2"/>
      <c r="H64" s="2"/>
      <c r="I64" s="2"/>
      <c r="J64" s="2"/>
      <c r="K64" s="2"/>
    </row>
    <row r="65" customFormat="false" ht="2.25" hidden="false" customHeight="true" outlineLevel="0" collapsed="false"/>
    <row r="66" customFormat="false" ht="12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4">
    <mergeCell ref="A1:K1"/>
    <mergeCell ref="A3:A6"/>
    <mergeCell ref="A62:C62"/>
    <mergeCell ref="A63:E6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2:22:51Z</dcterms:created>
  <dc:creator>yeliqi </dc:creator>
  <dc:description/>
  <dc:language>en-US</dc:language>
  <cp:lastModifiedBy>yy</cp:lastModifiedBy>
  <cp:lastPrinted>2001-08-29T01:54:02Z</cp:lastPrinted>
  <dcterms:modified xsi:type="dcterms:W3CDTF">2001-09-08T02:58:39Z</dcterms:modified>
  <cp:revision>0</cp:revision>
  <dc:subject/>
  <dc:title/>
</cp:coreProperties>
</file>